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1456570"/>
        <c:axId val="4320011"/>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62032783"/>
        <c:axId val="30456675"/>
      </c:scatterChart>
      <c:valAx>
        <c:axId val="11456570"/>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320011"/>
        <c:crossesAt val="0"/>
        <c:crossBetween val="midCat"/>
        <c:majorUnit val="1000"/>
      </c:valAx>
      <c:valAx>
        <c:axId val="4320011"/>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1456570"/>
        <c:crosses val="max"/>
        <c:crossBetween val="midCat"/>
        <c:majorUnit val="100"/>
        <c:minorUnit val="50"/>
      </c:valAx>
      <c:valAx>
        <c:axId val="62032783"/>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0456675"/>
        <c:crossBetween val="midCat"/>
      </c:valAx>
      <c:valAx>
        <c:axId val="30456675"/>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62032783"/>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20788252"/>
        <c:axId val="1850115"/>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18299837"/>
        <c:axId val="89322396"/>
      </c:scatterChart>
      <c:valAx>
        <c:axId val="20788252"/>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850115"/>
        <c:crossesAt val="0"/>
        <c:crossBetween val="midCat"/>
        <c:majorUnit val="20"/>
        <c:minorUnit val="5"/>
      </c:valAx>
      <c:valAx>
        <c:axId val="1850115"/>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0788252"/>
        <c:crossesAt val="0"/>
        <c:crossBetween val="midCat"/>
      </c:valAx>
      <c:valAx>
        <c:axId val="18299837"/>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9322396"/>
        <c:crossBetween val="midCat"/>
      </c:valAx>
      <c:valAx>
        <c:axId val="8932239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18299837"/>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1684196"/>
        <c:axId val="62170666"/>
      </c:scatterChart>
      <c:valAx>
        <c:axId val="1684196"/>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2170666"/>
        <c:crossesAt val="0"/>
        <c:crossBetween val="midCat"/>
        <c:majorUnit val="20"/>
        <c:minorUnit val="5"/>
      </c:valAx>
      <c:valAx>
        <c:axId val="62170666"/>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684196"/>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